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Annex</t>
  </si>
  <si>
    <t xml:space="preserve">Iredell-Statesville Schools</t>
  </si>
  <si>
    <t xml:space="preserve">No</t>
  </si>
  <si>
    <t xml:space="preserve">Harold Beaver</t>
  </si>
  <si>
    <t xml:space="preserve">Statesville</t>
  </si>
  <si>
    <t xml:space="preserve">NC</t>
  </si>
  <si>
    <t xml:space="preserve">Iredell</t>
  </si>
  <si>
    <t xml:space="preserve">Exceptional Children's Rm.</t>
  </si>
  <si>
    <t xml:space="preserve">Conference Room</t>
  </si>
  <si>
    <t xml:space="preserve">Mr. Beaver's Office</t>
  </si>
  <si>
    <t xml:space="preserve">Hearing Conservation Rm.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2" t="s">
        <v>12</v>
      </c>
      <c r="N1" s="1" t="s">
        <v>13</v>
      </c>
      <c r="O1" s="3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4" t="n">
        <v>34442</v>
      </c>
      <c r="L2" s="4" t="n">
        <v>34445</v>
      </c>
      <c r="M2" s="4" t="n">
        <v>34449</v>
      </c>
      <c r="N2" s="1" t="s">
        <v>22</v>
      </c>
      <c r="O2" s="3" t="n">
        <v>1.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4" t="n">
        <v>34442</v>
      </c>
      <c r="L3" s="4" t="n">
        <v>34445</v>
      </c>
      <c r="M3" s="4" t="n">
        <v>34449</v>
      </c>
      <c r="N3" s="1" t="s">
        <v>23</v>
      </c>
      <c r="O3" s="3" t="n">
        <v>0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4" t="n">
        <v>34442</v>
      </c>
      <c r="L4" s="4" t="n">
        <v>34445</v>
      </c>
      <c r="M4" s="4" t="n">
        <v>34449</v>
      </c>
      <c r="N4" s="1" t="s">
        <v>24</v>
      </c>
      <c r="O4" s="3" t="n">
        <v>0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4" t="n">
        <v>34442</v>
      </c>
      <c r="L5" s="4" t="n">
        <v>34445</v>
      </c>
      <c r="M5" s="4" t="n">
        <v>34449</v>
      </c>
      <c r="N5" s="1" t="s">
        <v>25</v>
      </c>
      <c r="O5" s="3" t="n">
        <v>0.3</v>
      </c>
    </row>
    <row r="7" customFormat="false" ht="12.75" hidden="false" customHeight="false" outlineLevel="0" collapsed="false">
      <c r="N7" s="1" t="s">
        <v>26</v>
      </c>
      <c r="O7" s="3" t="n">
        <f aca="false">AVERAGE(O2:O5)</f>
        <v>0.75</v>
      </c>
    </row>
    <row r="8" customFormat="false" ht="12.75" hidden="false" customHeight="false" outlineLevel="0" collapsed="false">
      <c r="N8" s="1" t="s">
        <v>27</v>
      </c>
      <c r="O8" s="3" t="n">
        <f aca="false">MEDIAN(O2:O5)</f>
        <v>0.75</v>
      </c>
    </row>
    <row r="9" customFormat="false" ht="12.75" hidden="false" customHeight="false" outlineLevel="0" collapsed="false">
      <c r="N9" s="1" t="s">
        <v>28</v>
      </c>
      <c r="O9" s="2" t="n">
        <v>1.2</v>
      </c>
    </row>
    <row r="10" customFormat="false" ht="12.75" hidden="false" customHeight="false" outlineLevel="0" collapsed="false">
      <c r="N10" s="1" t="s">
        <v>29</v>
      </c>
      <c r="O10" s="2" t="n">
        <v>4</v>
      </c>
    </row>
    <row r="11" customFormat="false" ht="12.75" hidden="false" customHeight="false" outlineLevel="0" collapsed="false">
      <c r="N11" s="1" t="s">
        <v>30</v>
      </c>
      <c r="O11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8:50:32Z</dcterms:created>
  <dc:creator>Talytha Moore</dc:creator>
  <dc:description/>
  <dc:language>en-US</dc:language>
  <cp:lastModifiedBy>Talytha Moore</cp:lastModifiedBy>
  <dcterms:modified xsi:type="dcterms:W3CDTF">2009-10-26T18:52:06Z</dcterms:modified>
  <cp:revision>0</cp:revision>
  <dc:subject/>
  <dc:title/>
</cp:coreProperties>
</file>